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58188960.590142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