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99922107"/>
        <c:axId val="91273873"/>
      </c:scatterChart>
      <c:valAx>
        <c:axId val="99922107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873"/>
        <c:crossesAt val="0"/>
        <c:crossBetween val="midCat"/>
        <c:majorUnit val="2"/>
      </c:valAx>
      <c:valAx>
        <c:axId val="9127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107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