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2304235"/>
        <c:axId val="21392290"/>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2304235"/>
        <c:axId val="21392290"/>
      </c:lineChart>
      <c:catAx>
        <c:axId val="923042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2290"/>
        <c:crossesAt val="0"/>
        <c:auto val="1"/>
        <c:lblAlgn val="ctr"/>
        <c:lblOffset val="100"/>
        <c:noMultiLvlLbl val="0"/>
      </c:catAx>
      <c:valAx>
        <c:axId val="2139229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0423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7568008"/>
        <c:axId val="77642718"/>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7568008"/>
        <c:axId val="77642718"/>
      </c:lineChart>
      <c:catAx>
        <c:axId val="875680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2718"/>
        <c:crossesAt val="0"/>
        <c:auto val="1"/>
        <c:lblAlgn val="ctr"/>
        <c:lblOffset val="100"/>
        <c:noMultiLvlLbl val="0"/>
      </c:catAx>
      <c:valAx>
        <c:axId val="7764271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800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2430294"/>
        <c:axId val="43319146"/>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2430294"/>
        <c:axId val="43319146"/>
      </c:lineChart>
      <c:catAx>
        <c:axId val="3243029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9146"/>
        <c:crossesAt val="0"/>
        <c:auto val="1"/>
        <c:lblAlgn val="ctr"/>
        <c:lblOffset val="100"/>
        <c:noMultiLvlLbl val="0"/>
      </c:catAx>
      <c:valAx>
        <c:axId val="4331914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029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2997555"/>
        <c:axId val="9693352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7421683"/>
        <c:axId val="60233834"/>
      </c:lineChart>
      <c:catAx>
        <c:axId val="7299755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3524"/>
        <c:crossesAt val="0"/>
        <c:auto val="1"/>
        <c:lblAlgn val="ctr"/>
        <c:lblOffset val="100"/>
        <c:noMultiLvlLbl val="0"/>
      </c:catAx>
      <c:valAx>
        <c:axId val="969335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7555"/>
        <c:crossesAt val="1"/>
        <c:crossBetween val="midCat"/>
      </c:valAx>
      <c:catAx>
        <c:axId val="5742168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3834"/>
        <c:auto val="1"/>
        <c:lblAlgn val="ctr"/>
        <c:lblOffset val="100"/>
        <c:noMultiLvlLbl val="0"/>
      </c:catAx>
      <c:valAx>
        <c:axId val="6023383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168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4222739"/>
        <c:axId val="33123459"/>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4222739"/>
        <c:axId val="33123459"/>
      </c:lineChart>
      <c:catAx>
        <c:axId val="42227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3459"/>
        <c:crossesAt val="0"/>
        <c:auto val="1"/>
        <c:lblAlgn val="ctr"/>
        <c:lblOffset val="100"/>
        <c:noMultiLvlLbl val="0"/>
      </c:catAx>
      <c:valAx>
        <c:axId val="3312345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3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2263592"/>
        <c:axId val="9366801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2263592"/>
        <c:axId val="9366801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9043529"/>
        <c:axId val="99115096"/>
      </c:lineChart>
      <c:catAx>
        <c:axId val="122635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3668013"/>
        <c:crossesAt val="0"/>
        <c:auto val="1"/>
        <c:lblAlgn val="ctr"/>
        <c:lblOffset val="100"/>
        <c:noMultiLvlLbl val="0"/>
      </c:catAx>
      <c:valAx>
        <c:axId val="9366801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3592"/>
        <c:crossesAt val="1"/>
        <c:crossBetween val="midCat"/>
      </c:valAx>
      <c:catAx>
        <c:axId val="3904352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115096"/>
        <c:auto val="1"/>
        <c:lblAlgn val="ctr"/>
        <c:lblOffset val="100"/>
        <c:noMultiLvlLbl val="0"/>
      </c:catAx>
      <c:valAx>
        <c:axId val="9911509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352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