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51090249"/>
        <c:axId val="16329069"/>
      </c:lineChart>
      <c:catAx>
        <c:axId val="51090249"/>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6329069"/>
        <c:crosses val="max"/>
        <c:auto val="1"/>
        <c:lblAlgn val="ctr"/>
        <c:lblOffset val="100"/>
        <c:noMultiLvlLbl val="0"/>
      </c:catAx>
      <c:valAx>
        <c:axId val="16329069"/>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0249"/>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24870513"/>
        <c:axId val="10519047"/>
      </c:barChart>
      <c:catAx>
        <c:axId val="2487051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519047"/>
        <c:auto val="1"/>
        <c:lblAlgn val="ctr"/>
        <c:lblOffset val="100"/>
        <c:noMultiLvlLbl val="0"/>
      </c:catAx>
      <c:valAx>
        <c:axId val="10519047"/>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0513"/>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895671406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8956714584</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8956713915</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8956713915</v>
      </c>
      <c r="E12" s="517" t="n">
        <f aca="false">D12</f>
        <v>46277.8956713915</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8956743637</v>
      </c>
      <c r="E14" s="517" t="n">
        <f aca="false">D14</f>
        <v>46233.8956743637</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8956713915</v>
      </c>
      <c r="E16" s="517" t="n">
        <f aca="false">D16</f>
        <v>46233.8956713915</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895678136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8956734982</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8956735306</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8956735373</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