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3104040"/>
        <c:axId val="70824265"/>
      </c:stockChart>
      <c:catAx>
        <c:axId val="9310404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0824265"/>
        <c:crossesAt val="0"/>
        <c:auto val="1"/>
        <c:lblAlgn val="ctr"/>
        <c:lblOffset val="100"/>
        <c:noMultiLvlLbl val="0"/>
      </c:catAx>
      <c:valAx>
        <c:axId val="708242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310404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55215465"/>
        <c:axId val="83295302"/>
      </c:barChart>
      <c:dateAx>
        <c:axId val="5521546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3295302"/>
        <c:auto val="1"/>
        <c:lblOffset val="100"/>
        <c:noMultiLvlLbl val="0"/>
      </c:dateAx>
      <c:valAx>
        <c:axId val="83295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52154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8722065"/>
        <c:axId val="79889518"/>
      </c:barChart>
      <c:catAx>
        <c:axId val="28722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89518"/>
        <c:crossesAt val="0"/>
        <c:auto val="1"/>
        <c:lblAlgn val="ctr"/>
        <c:lblOffset val="100"/>
        <c:noMultiLvlLbl val="0"/>
      </c:catAx>
      <c:valAx>
        <c:axId val="798895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220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47997839"/>
        <c:axId val="4013352"/>
        <c:axId val="0"/>
      </c:bar3DChart>
      <c:catAx>
        <c:axId val="479978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13352"/>
        <c:crossesAt val="0"/>
        <c:auto val="1"/>
        <c:lblAlgn val="ctr"/>
        <c:lblOffset val="100"/>
        <c:noMultiLvlLbl val="0"/>
      </c:catAx>
      <c:valAx>
        <c:axId val="401335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9783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382786"/>
        <c:axId val="94031057"/>
      </c:barChart>
      <c:catAx>
        <c:axId val="382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4031057"/>
        <c:crossesAt val="0"/>
        <c:auto val="1"/>
        <c:lblAlgn val="ctr"/>
        <c:lblOffset val="100"/>
        <c:noMultiLvlLbl val="0"/>
      </c:catAx>
      <c:valAx>
        <c:axId val="940310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82786"/>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36767858"/>
        <c:axId val="43789564"/>
      </c:barChart>
      <c:catAx>
        <c:axId val="367678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3789564"/>
        <c:crossesAt val="0"/>
        <c:auto val="1"/>
        <c:lblAlgn val="ctr"/>
        <c:lblOffset val="100"/>
        <c:noMultiLvlLbl val="0"/>
      </c:catAx>
      <c:valAx>
        <c:axId val="437895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676785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96176930"/>
        <c:axId val="87684253"/>
      </c:barChart>
      <c:catAx>
        <c:axId val="96176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7684253"/>
        <c:crossesAt val="0"/>
        <c:auto val="1"/>
        <c:lblAlgn val="ctr"/>
        <c:lblOffset val="100"/>
        <c:noMultiLvlLbl val="0"/>
      </c:catAx>
      <c:valAx>
        <c:axId val="876842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617693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88674900"/>
        <c:axId val="8400172"/>
      </c:barChart>
      <c:catAx>
        <c:axId val="88674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400172"/>
        <c:crossesAt val="0"/>
        <c:auto val="1"/>
        <c:lblAlgn val="ctr"/>
        <c:lblOffset val="100"/>
        <c:noMultiLvlLbl val="0"/>
      </c:catAx>
      <c:valAx>
        <c:axId val="84001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867490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3830986"/>
        <c:axId val="25880228"/>
      </c:barChart>
      <c:catAx>
        <c:axId val="33830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0228"/>
        <c:crossesAt val="0"/>
        <c:auto val="1"/>
        <c:lblAlgn val="ctr"/>
        <c:lblOffset val="100"/>
        <c:noMultiLvlLbl val="0"/>
      </c:catAx>
      <c:valAx>
        <c:axId val="258802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309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