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28179984"/>
        <c:axId val="50740523"/>
      </c:stockChart>
      <c:catAx>
        <c:axId val="28179984"/>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0740523"/>
        <c:crossesAt val="0"/>
        <c:auto val="1"/>
        <c:lblAlgn val="ctr"/>
        <c:lblOffset val="100"/>
        <c:noMultiLvlLbl val="0"/>
      </c:catAx>
      <c:valAx>
        <c:axId val="5074052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28179984"/>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95794244"/>
        <c:axId val="47857849"/>
      </c:barChart>
      <c:dateAx>
        <c:axId val="95794244"/>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47857849"/>
        <c:auto val="1"/>
        <c:lblOffset val="100"/>
        <c:noMultiLvlLbl val="0"/>
      </c:dateAx>
      <c:valAx>
        <c:axId val="478578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579424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34494209"/>
        <c:axId val="64939687"/>
      </c:barChart>
      <c:catAx>
        <c:axId val="344942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39687"/>
        <c:crossesAt val="0"/>
        <c:auto val="1"/>
        <c:lblAlgn val="ctr"/>
        <c:lblOffset val="100"/>
        <c:noMultiLvlLbl val="0"/>
      </c:catAx>
      <c:valAx>
        <c:axId val="6493968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9420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28461508"/>
        <c:axId val="12542569"/>
        <c:axId val="0"/>
      </c:bar3DChart>
      <c:catAx>
        <c:axId val="284615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2542569"/>
        <c:crossesAt val="0"/>
        <c:auto val="1"/>
        <c:lblAlgn val="ctr"/>
        <c:lblOffset val="100"/>
        <c:noMultiLvlLbl val="0"/>
      </c:catAx>
      <c:valAx>
        <c:axId val="12542569"/>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61508"/>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11536625"/>
        <c:axId val="85509623"/>
      </c:barChart>
      <c:catAx>
        <c:axId val="115366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85509623"/>
        <c:crossesAt val="0"/>
        <c:auto val="1"/>
        <c:lblAlgn val="ctr"/>
        <c:lblOffset val="100"/>
        <c:noMultiLvlLbl val="0"/>
      </c:catAx>
      <c:valAx>
        <c:axId val="855096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11536625"/>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24295023"/>
        <c:axId val="84549078"/>
      </c:barChart>
      <c:catAx>
        <c:axId val="2429502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84549078"/>
        <c:crossesAt val="0"/>
        <c:auto val="1"/>
        <c:lblAlgn val="ctr"/>
        <c:lblOffset val="100"/>
        <c:noMultiLvlLbl val="0"/>
      </c:catAx>
      <c:valAx>
        <c:axId val="8454907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4295023"/>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74407979"/>
        <c:axId val="31020428"/>
      </c:barChart>
      <c:catAx>
        <c:axId val="744079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1020428"/>
        <c:crossesAt val="0"/>
        <c:auto val="1"/>
        <c:lblAlgn val="ctr"/>
        <c:lblOffset val="100"/>
        <c:noMultiLvlLbl val="0"/>
      </c:catAx>
      <c:valAx>
        <c:axId val="3102042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4407979"/>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31948460"/>
        <c:axId val="48838752"/>
      </c:barChart>
      <c:catAx>
        <c:axId val="319484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8838752"/>
        <c:crossesAt val="0"/>
        <c:auto val="1"/>
        <c:lblAlgn val="ctr"/>
        <c:lblOffset val="100"/>
        <c:noMultiLvlLbl val="0"/>
      </c:catAx>
      <c:valAx>
        <c:axId val="488387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1948460"/>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45573841"/>
        <c:axId val="5790098"/>
      </c:barChart>
      <c:catAx>
        <c:axId val="455738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0098"/>
        <c:crossesAt val="0"/>
        <c:auto val="1"/>
        <c:lblAlgn val="ctr"/>
        <c:lblOffset val="100"/>
        <c:noMultiLvlLbl val="0"/>
      </c:catAx>
      <c:valAx>
        <c:axId val="57900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7384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9</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4</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