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7768319"/>
        <c:axId val="89733271"/>
      </c:lineChart>
      <c:catAx>
        <c:axId val="1776831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9733271"/>
        <c:crossesAt val="0"/>
        <c:auto val="1"/>
        <c:lblAlgn val="ctr"/>
        <c:lblOffset val="100"/>
        <c:noMultiLvlLbl val="0"/>
      </c:catAx>
      <c:valAx>
        <c:axId val="897332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7683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81437"/>
        <c:axId val="43008663"/>
      </c:lineChart>
      <c:catAx>
        <c:axId val="858143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008663"/>
        <c:crossesAt val="0"/>
        <c:auto val="1"/>
        <c:lblAlgn val="ctr"/>
        <c:lblOffset val="100"/>
        <c:noMultiLvlLbl val="0"/>
      </c:catAx>
      <c:valAx>
        <c:axId val="4300866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814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7889947"/>
        <c:axId val="87096433"/>
      </c:lineChart>
      <c:catAx>
        <c:axId val="8788994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7096433"/>
        <c:crossesAt val="0"/>
        <c:auto val="1"/>
        <c:lblAlgn val="ctr"/>
        <c:lblOffset val="100"/>
        <c:noMultiLvlLbl val="0"/>
      </c:catAx>
      <c:valAx>
        <c:axId val="8709643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8899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1649323"/>
        <c:axId val="6156437"/>
      </c:lineChart>
      <c:catAx>
        <c:axId val="1164932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56437"/>
        <c:crossesAt val="0"/>
        <c:auto val="1"/>
        <c:lblAlgn val="ctr"/>
        <c:lblOffset val="100"/>
        <c:noMultiLvlLbl val="0"/>
      </c:catAx>
      <c:valAx>
        <c:axId val="615643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6493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437471"/>
        <c:axId val="23632865"/>
      </c:lineChart>
      <c:catAx>
        <c:axId val="843747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3632865"/>
        <c:crossesAt val="0"/>
        <c:auto val="1"/>
        <c:lblAlgn val="ctr"/>
        <c:lblOffset val="100"/>
        <c:noMultiLvlLbl val="0"/>
      </c:catAx>
      <c:valAx>
        <c:axId val="2363286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374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0547127"/>
        <c:axId val="36111705"/>
      </c:lineChart>
      <c:catAx>
        <c:axId val="5054712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6111705"/>
        <c:crossesAt val="0"/>
        <c:auto val="1"/>
        <c:lblAlgn val="ctr"/>
        <c:lblOffset val="100"/>
        <c:noMultiLvlLbl val="0"/>
      </c:catAx>
      <c:valAx>
        <c:axId val="3611170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5471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