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2282791"/>
        <c:axId val="64640727"/>
      </c:scatterChart>
      <c:valAx>
        <c:axId val="9228279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4640727"/>
        <c:crossesAt val="0"/>
        <c:crossBetween val="midCat"/>
        <c:majorUnit val="100"/>
      </c:valAx>
      <c:valAx>
        <c:axId val="646407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228279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