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51843869"/>
        <c:axId val="48822116"/>
      </c:areaChart>
      <c:catAx>
        <c:axId val="51843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116"/>
        <c:crossesAt val="0"/>
        <c:auto val="1"/>
        <c:lblAlgn val="ctr"/>
        <c:lblOffset val="100"/>
        <c:noMultiLvlLbl val="0"/>
      </c:catAx>
      <c:valAx>
        <c:axId val="488221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91957139"/>
        <c:axId val="60454738"/>
      </c:areaChart>
      <c:catAx>
        <c:axId val="9195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738"/>
        <c:crossesAt val="0"/>
        <c:auto val="1"/>
        <c:lblAlgn val="ctr"/>
        <c:lblOffset val="100"/>
        <c:noMultiLvlLbl val="0"/>
      </c:catAx>
      <c:valAx>
        <c:axId val="604547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45263955"/>
        <c:axId val="41997740"/>
      </c:areaChart>
      <c:catAx>
        <c:axId val="4526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740"/>
        <c:crossesAt val="0"/>
        <c:auto val="1"/>
        <c:lblAlgn val="ctr"/>
        <c:lblOffset val="100"/>
        <c:noMultiLvlLbl val="0"/>
      </c:catAx>
      <c:valAx>
        <c:axId val="419977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91047620"/>
        <c:axId val="16849004"/>
      </c:areaChart>
      <c:catAx>
        <c:axId val="9104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004"/>
        <c:crossesAt val="0"/>
        <c:auto val="1"/>
        <c:lblAlgn val="ctr"/>
        <c:lblOffset val="100"/>
        <c:noMultiLvlLbl val="0"/>
      </c:catAx>
      <c:valAx>
        <c:axId val="16849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7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6019345"/>
        <c:axId val="6541127"/>
      </c:areaChart>
      <c:catAx>
        <c:axId val="7601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27"/>
        <c:crossesAt val="0"/>
        <c:auto val="1"/>
        <c:lblAlgn val="ctr"/>
        <c:lblOffset val="100"/>
        <c:noMultiLvlLbl val="0"/>
      </c:catAx>
      <c:valAx>
        <c:axId val="654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5915542"/>
        <c:axId val="64554063"/>
      </c:areaChart>
      <c:catAx>
        <c:axId val="4591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063"/>
        <c:crossesAt val="0"/>
        <c:auto val="1"/>
        <c:lblAlgn val="ctr"/>
        <c:lblOffset val="100"/>
        <c:noMultiLvlLbl val="0"/>
      </c:catAx>
      <c:valAx>
        <c:axId val="645540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7686724"/>
        <c:axId val="42155737"/>
      </c:areaChart>
      <c:catAx>
        <c:axId val="768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737"/>
        <c:crossesAt val="0"/>
        <c:auto val="1"/>
        <c:lblAlgn val="ctr"/>
        <c:lblOffset val="100"/>
        <c:noMultiLvlLbl val="0"/>
      </c:catAx>
      <c:valAx>
        <c:axId val="42155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1840966"/>
        <c:axId val="64084245"/>
      </c:areaChart>
      <c:catAx>
        <c:axId val="41840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245"/>
        <c:crossesAt val="0"/>
        <c:auto val="1"/>
        <c:lblAlgn val="ctr"/>
        <c:lblOffset val="100"/>
        <c:noMultiLvlLbl val="0"/>
      </c:catAx>
      <c:valAx>
        <c:axId val="64084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3567480"/>
        <c:axId val="35419246"/>
      </c:areaChart>
      <c:catAx>
        <c:axId val="7356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246"/>
        <c:crossesAt val="0"/>
        <c:auto val="1"/>
        <c:lblAlgn val="ctr"/>
        <c:lblOffset val="100"/>
        <c:noMultiLvlLbl val="0"/>
      </c:catAx>
      <c:valAx>
        <c:axId val="35419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