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80094552"/>
        <c:axId val="25253264"/>
      </c:scatterChart>
      <c:valAx>
        <c:axId val="8009455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264"/>
        <c:crossesAt val="0"/>
        <c:crossBetween val="midCat"/>
        <c:majorUnit val="1"/>
        <c:minorUnit val="1"/>
      </c:valAx>
      <c:valAx>
        <c:axId val="25253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55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79992236"/>
        <c:axId val="90461080"/>
      </c:scatterChart>
      <c:valAx>
        <c:axId val="7999223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080"/>
        <c:crossesAt val="0"/>
        <c:crossBetween val="midCat"/>
        <c:majorUnit val="1"/>
        <c:minorUnit val="1"/>
      </c:valAx>
      <c:valAx>
        <c:axId val="90461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2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98022022"/>
        <c:axId val="67358534"/>
      </c:scatterChart>
      <c:valAx>
        <c:axId val="9802202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534"/>
        <c:crossesAt val="0"/>
        <c:crossBetween val="midCat"/>
        <c:majorUnit val="1"/>
        <c:minorUnit val="1"/>
      </c:valAx>
      <c:valAx>
        <c:axId val="67358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02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38901255"/>
        <c:axId val="95565064"/>
      </c:scatterChart>
      <c:valAx>
        <c:axId val="3890125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064"/>
        <c:crossesAt val="0"/>
        <c:crossBetween val="midCat"/>
        <c:majorUnit val="1"/>
        <c:minorUnit val="1"/>
      </c:valAx>
      <c:valAx>
        <c:axId val="95565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25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