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47915403"/>
        <c:axId val="42407610"/>
      </c:scatterChart>
      <c:valAx>
        <c:axId val="47915403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610"/>
        <c:crossesAt val="0"/>
        <c:crossBetween val="midCat"/>
        <c:majorUnit val="2"/>
      </c:valAx>
      <c:valAx>
        <c:axId val="4240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403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