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14403"/>
        <c:axId val="60940580"/>
      </c:lineChart>
      <c:catAx>
        <c:axId val="1291440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580"/>
        <c:crossesAt val="0"/>
        <c:auto val="1"/>
        <c:lblAlgn val="ctr"/>
        <c:lblOffset val="100"/>
        <c:noMultiLvlLbl val="0"/>
      </c:catAx>
      <c:valAx>
        <c:axId val="6094058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40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7158"/>
        <c:axId val="85275083"/>
      </c:lineChart>
      <c:catAx>
        <c:axId val="5313715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083"/>
        <c:crossesAt val="0"/>
        <c:auto val="1"/>
        <c:lblAlgn val="ctr"/>
        <c:lblOffset val="100"/>
        <c:noMultiLvlLbl val="0"/>
      </c:catAx>
      <c:valAx>
        <c:axId val="8527508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15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5165"/>
        <c:axId val="15004493"/>
      </c:lineChart>
      <c:catAx>
        <c:axId val="574751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493"/>
        <c:crossesAt val="0"/>
        <c:auto val="1"/>
        <c:lblAlgn val="ctr"/>
        <c:lblOffset val="100"/>
        <c:noMultiLvlLbl val="0"/>
      </c:catAx>
      <c:valAx>
        <c:axId val="150044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1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4018"/>
        <c:axId val="53138794"/>
      </c:lineChart>
      <c:catAx>
        <c:axId val="862340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794"/>
        <c:crossesAt val="0"/>
        <c:auto val="1"/>
        <c:lblAlgn val="ctr"/>
        <c:lblOffset val="100"/>
        <c:noMultiLvlLbl val="0"/>
      </c:catAx>
      <c:valAx>
        <c:axId val="531387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0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41298"/>
        <c:axId val="29372238"/>
      </c:lineChart>
      <c:catAx>
        <c:axId val="6774129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238"/>
        <c:crossesAt val="0"/>
        <c:auto val="1"/>
        <c:lblAlgn val="ctr"/>
        <c:lblOffset val="100"/>
        <c:noMultiLvlLbl val="0"/>
      </c:catAx>
      <c:valAx>
        <c:axId val="293722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2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6870"/>
        <c:axId val="34013226"/>
      </c:lineChart>
      <c:catAx>
        <c:axId val="968568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226"/>
        <c:crossesAt val="0"/>
        <c:auto val="1"/>
        <c:lblAlgn val="ctr"/>
        <c:lblOffset val="100"/>
        <c:noMultiLvlLbl val="0"/>
      </c:catAx>
      <c:valAx>
        <c:axId val="340132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8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5866"/>
        <c:axId val="58903333"/>
      </c:lineChart>
      <c:catAx>
        <c:axId val="380958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333"/>
        <c:crossesAt val="0"/>
        <c:auto val="1"/>
        <c:lblAlgn val="ctr"/>
        <c:lblOffset val="100"/>
        <c:noMultiLvlLbl val="0"/>
      </c:catAx>
      <c:valAx>
        <c:axId val="58903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58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7043"/>
        <c:axId val="23361216"/>
      </c:lineChart>
      <c:catAx>
        <c:axId val="611570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216"/>
        <c:crossesAt val="0"/>
        <c:auto val="1"/>
        <c:lblAlgn val="ctr"/>
        <c:lblOffset val="100"/>
        <c:noMultiLvlLbl val="0"/>
      </c:catAx>
      <c:valAx>
        <c:axId val="233612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0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9316"/>
        <c:axId val="37629989"/>
      </c:lineChart>
      <c:catAx>
        <c:axId val="1036931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989"/>
        <c:crossesAt val="0"/>
        <c:auto val="1"/>
        <c:lblAlgn val="ctr"/>
        <c:lblOffset val="100"/>
        <c:noMultiLvlLbl val="0"/>
      </c:catAx>
      <c:valAx>
        <c:axId val="376299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31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2243"/>
        <c:axId val="71623589"/>
      </c:lineChart>
      <c:catAx>
        <c:axId val="2286224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589"/>
        <c:crossesAt val="0"/>
        <c:auto val="1"/>
        <c:lblAlgn val="ctr"/>
        <c:lblOffset val="100"/>
        <c:noMultiLvlLbl val="0"/>
      </c:catAx>
      <c:valAx>
        <c:axId val="716235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4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36754"/>
        <c:axId val="74161634"/>
      </c:lineChart>
      <c:catAx>
        <c:axId val="822367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634"/>
        <c:crossesAt val="0"/>
        <c:auto val="1"/>
        <c:lblAlgn val="ctr"/>
        <c:lblOffset val="100"/>
        <c:noMultiLvlLbl val="0"/>
      </c:catAx>
      <c:valAx>
        <c:axId val="741616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7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2663"/>
        <c:axId val="68379166"/>
      </c:lineChart>
      <c:catAx>
        <c:axId val="169126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166"/>
        <c:crossesAt val="0"/>
        <c:auto val="1"/>
        <c:lblAlgn val="ctr"/>
        <c:lblOffset val="100"/>
        <c:noMultiLvlLbl val="0"/>
      </c:catAx>
      <c:valAx>
        <c:axId val="683791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6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6222"/>
        <c:axId val="72481656"/>
      </c:lineChart>
      <c:catAx>
        <c:axId val="795762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656"/>
        <c:crossesAt val="0"/>
        <c:auto val="1"/>
        <c:lblAlgn val="ctr"/>
        <c:lblOffset val="100"/>
        <c:noMultiLvlLbl val="0"/>
      </c:catAx>
      <c:valAx>
        <c:axId val="724816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2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5831"/>
        <c:axId val="90514002"/>
      </c:lineChart>
      <c:catAx>
        <c:axId val="820858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002"/>
        <c:crossesAt val="0"/>
        <c:auto val="1"/>
        <c:lblAlgn val="ctr"/>
        <c:lblOffset val="100"/>
        <c:noMultiLvlLbl val="0"/>
      </c:catAx>
      <c:valAx>
        <c:axId val="905140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8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2582"/>
        <c:axId val="36667605"/>
      </c:lineChart>
      <c:catAx>
        <c:axId val="9510258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605"/>
        <c:crossesAt val="0"/>
        <c:auto val="1"/>
        <c:lblAlgn val="ctr"/>
        <c:lblOffset val="100"/>
        <c:noMultiLvlLbl val="0"/>
      </c:catAx>
      <c:valAx>
        <c:axId val="366676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7118"/>
        <c:axId val="19299113"/>
      </c:lineChart>
      <c:catAx>
        <c:axId val="4284711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113"/>
        <c:crossesAt val="0"/>
        <c:auto val="1"/>
        <c:lblAlgn val="ctr"/>
        <c:lblOffset val="100"/>
        <c:noMultiLvlLbl val="0"/>
      </c:catAx>
      <c:valAx>
        <c:axId val="192991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11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