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172059"/>
        <c:axId val="45712014"/>
      </c:lineChart>
      <c:catAx>
        <c:axId val="1017205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5712014"/>
        <c:crossesAt val="0"/>
        <c:auto val="1"/>
        <c:lblAlgn val="ctr"/>
        <c:lblOffset val="100"/>
        <c:noMultiLvlLbl val="0"/>
      </c:catAx>
      <c:valAx>
        <c:axId val="457120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01720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464180"/>
        <c:axId val="94015593"/>
      </c:lineChart>
      <c:catAx>
        <c:axId val="4646418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015593"/>
        <c:crossesAt val="0"/>
        <c:auto val="1"/>
        <c:lblAlgn val="ctr"/>
        <c:lblOffset val="100"/>
        <c:noMultiLvlLbl val="0"/>
      </c:catAx>
      <c:valAx>
        <c:axId val="940155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641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972214"/>
        <c:axId val="42820111"/>
      </c:lineChart>
      <c:catAx>
        <c:axId val="8097221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2820111"/>
        <c:crossesAt val="0"/>
        <c:auto val="1"/>
        <c:lblAlgn val="ctr"/>
        <c:lblOffset val="100"/>
        <c:noMultiLvlLbl val="0"/>
      </c:catAx>
      <c:valAx>
        <c:axId val="428201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09722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990047"/>
        <c:axId val="29030988"/>
      </c:lineChart>
      <c:catAx>
        <c:axId val="8999004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030988"/>
        <c:crossesAt val="0"/>
        <c:auto val="1"/>
        <c:lblAlgn val="ctr"/>
        <c:lblOffset val="100"/>
        <c:noMultiLvlLbl val="0"/>
      </c:catAx>
      <c:valAx>
        <c:axId val="290309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990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429977"/>
        <c:axId val="5223365"/>
      </c:lineChart>
      <c:catAx>
        <c:axId val="384299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23365"/>
        <c:crossesAt val="0"/>
        <c:auto val="1"/>
        <c:lblAlgn val="ctr"/>
        <c:lblOffset val="100"/>
        <c:noMultiLvlLbl val="0"/>
      </c:catAx>
      <c:valAx>
        <c:axId val="52233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4299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877677"/>
        <c:axId val="11455961"/>
      </c:lineChart>
      <c:catAx>
        <c:axId val="3787767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1455961"/>
        <c:crossesAt val="0"/>
        <c:auto val="1"/>
        <c:lblAlgn val="ctr"/>
        <c:lblOffset val="100"/>
        <c:noMultiLvlLbl val="0"/>
      </c:catAx>
      <c:valAx>
        <c:axId val="114559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8776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