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1517175"/>
        <c:axId val="29961975"/>
      </c:stockChart>
      <c:catAx>
        <c:axId val="7151717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9961975"/>
        <c:crossesAt val="0"/>
        <c:auto val="1"/>
        <c:lblAlgn val="ctr"/>
        <c:lblOffset val="100"/>
        <c:noMultiLvlLbl val="0"/>
      </c:catAx>
      <c:valAx>
        <c:axId val="299619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151717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38510145"/>
        <c:axId val="38261296"/>
      </c:barChart>
      <c:dateAx>
        <c:axId val="3851014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8261296"/>
        <c:auto val="1"/>
        <c:lblOffset val="100"/>
        <c:noMultiLvlLbl val="0"/>
      </c:dateAx>
      <c:valAx>
        <c:axId val="382612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5101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8356592"/>
        <c:axId val="78498619"/>
      </c:barChart>
      <c:catAx>
        <c:axId val="18356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8619"/>
        <c:crossesAt val="0"/>
        <c:auto val="1"/>
        <c:lblAlgn val="ctr"/>
        <c:lblOffset val="100"/>
        <c:noMultiLvlLbl val="0"/>
      </c:catAx>
      <c:valAx>
        <c:axId val="784986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565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2304398"/>
        <c:axId val="6716529"/>
        <c:axId val="0"/>
      </c:bar3DChart>
      <c:catAx>
        <c:axId val="23043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16529"/>
        <c:crossesAt val="0"/>
        <c:auto val="1"/>
        <c:lblAlgn val="ctr"/>
        <c:lblOffset val="100"/>
        <c:noMultiLvlLbl val="0"/>
      </c:catAx>
      <c:valAx>
        <c:axId val="671652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439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46998545"/>
        <c:axId val="50996008"/>
      </c:barChart>
      <c:catAx>
        <c:axId val="46998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0996008"/>
        <c:crossesAt val="0"/>
        <c:auto val="1"/>
        <c:lblAlgn val="ctr"/>
        <c:lblOffset val="100"/>
        <c:noMultiLvlLbl val="0"/>
      </c:catAx>
      <c:valAx>
        <c:axId val="509960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699854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1359687"/>
        <c:axId val="32275497"/>
      </c:barChart>
      <c:catAx>
        <c:axId val="13596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2275497"/>
        <c:crossesAt val="0"/>
        <c:auto val="1"/>
        <c:lblAlgn val="ctr"/>
        <c:lblOffset val="100"/>
        <c:noMultiLvlLbl val="0"/>
      </c:catAx>
      <c:valAx>
        <c:axId val="322754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35968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76599170"/>
        <c:axId val="81268203"/>
      </c:barChart>
      <c:catAx>
        <c:axId val="76599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1268203"/>
        <c:crossesAt val="0"/>
        <c:auto val="1"/>
        <c:lblAlgn val="ctr"/>
        <c:lblOffset val="100"/>
        <c:noMultiLvlLbl val="0"/>
      </c:catAx>
      <c:valAx>
        <c:axId val="812682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59917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8561420"/>
        <c:axId val="15297762"/>
      </c:barChart>
      <c:catAx>
        <c:axId val="18561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5297762"/>
        <c:crossesAt val="0"/>
        <c:auto val="1"/>
        <c:lblAlgn val="ctr"/>
        <c:lblOffset val="100"/>
        <c:noMultiLvlLbl val="0"/>
      </c:catAx>
      <c:valAx>
        <c:axId val="152977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856142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4548850"/>
        <c:axId val="58279707"/>
      </c:barChart>
      <c:catAx>
        <c:axId val="34548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9707"/>
        <c:crossesAt val="0"/>
        <c:auto val="1"/>
        <c:lblAlgn val="ctr"/>
        <c:lblOffset val="100"/>
        <c:noMultiLvlLbl val="0"/>
      </c:catAx>
      <c:valAx>
        <c:axId val="582797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88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