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488116"/>
        <c:axId val="88970070"/>
      </c:lineChart>
      <c:catAx>
        <c:axId val="584881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970070"/>
        <c:crossesAt val="0"/>
        <c:auto val="1"/>
        <c:lblAlgn val="ctr"/>
        <c:lblOffset val="100"/>
        <c:noMultiLvlLbl val="0"/>
      </c:catAx>
      <c:valAx>
        <c:axId val="889700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4881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5726300"/>
        <c:axId val="46903186"/>
      </c:lineChart>
      <c:catAx>
        <c:axId val="9572630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903186"/>
        <c:crossesAt val="0"/>
        <c:auto val="1"/>
        <c:lblAlgn val="ctr"/>
        <c:lblOffset val="100"/>
        <c:noMultiLvlLbl val="0"/>
      </c:catAx>
      <c:valAx>
        <c:axId val="469031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7263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9952420"/>
        <c:axId val="23189404"/>
      </c:lineChart>
      <c:catAx>
        <c:axId val="5995242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3189404"/>
        <c:crossesAt val="0"/>
        <c:auto val="1"/>
        <c:lblAlgn val="ctr"/>
        <c:lblOffset val="100"/>
        <c:noMultiLvlLbl val="0"/>
      </c:catAx>
      <c:valAx>
        <c:axId val="231894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9524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130929"/>
        <c:axId val="14456536"/>
      </c:lineChart>
      <c:catAx>
        <c:axId val="211309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456536"/>
        <c:crossesAt val="0"/>
        <c:auto val="1"/>
        <c:lblAlgn val="ctr"/>
        <c:lblOffset val="100"/>
        <c:noMultiLvlLbl val="0"/>
      </c:catAx>
      <c:valAx>
        <c:axId val="144565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309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608965"/>
        <c:axId val="47240761"/>
      </c:lineChart>
      <c:catAx>
        <c:axId val="316089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240761"/>
        <c:crossesAt val="0"/>
        <c:auto val="1"/>
        <c:lblAlgn val="ctr"/>
        <c:lblOffset val="100"/>
        <c:noMultiLvlLbl val="0"/>
      </c:catAx>
      <c:valAx>
        <c:axId val="472407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6089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274298"/>
        <c:axId val="98682850"/>
      </c:lineChart>
      <c:catAx>
        <c:axId val="4527429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8682850"/>
        <c:crossesAt val="0"/>
        <c:auto val="1"/>
        <c:lblAlgn val="ctr"/>
        <c:lblOffset val="100"/>
        <c:noMultiLvlLbl val="0"/>
      </c:catAx>
      <c:valAx>
        <c:axId val="986828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2742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