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49055407"/>
        <c:axId val="30109210"/>
      </c:scatterChart>
      <c:valAx>
        <c:axId val="490554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109210"/>
        <c:crossesAt val="0"/>
        <c:crossBetween val="midCat"/>
      </c:valAx>
      <c:valAx>
        <c:axId val="301092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055407"/>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