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69493028"/>
        <c:axId val="99441049"/>
      </c:scatterChart>
      <c:valAx>
        <c:axId val="6949302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049"/>
        <c:crossesAt val="0"/>
        <c:crossBetween val="midCat"/>
        <c:majorUnit val="1"/>
        <c:minorUnit val="1"/>
      </c:valAx>
      <c:valAx>
        <c:axId val="99441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02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24846164"/>
        <c:axId val="91565770"/>
      </c:scatterChart>
      <c:valAx>
        <c:axId val="2484616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770"/>
        <c:crossesAt val="0"/>
        <c:crossBetween val="midCat"/>
        <c:majorUnit val="1"/>
        <c:minorUnit val="1"/>
      </c:valAx>
      <c:valAx>
        <c:axId val="91565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16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0380523"/>
        <c:axId val="9706155"/>
      </c:scatterChart>
      <c:valAx>
        <c:axId val="7038052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55"/>
        <c:crossesAt val="0"/>
        <c:crossBetween val="midCat"/>
        <c:majorUnit val="1"/>
        <c:minorUnit val="1"/>
      </c:valAx>
      <c:valAx>
        <c:axId val="9706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52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63345632"/>
        <c:axId val="42257871"/>
      </c:scatterChart>
      <c:valAx>
        <c:axId val="6334563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871"/>
        <c:crossesAt val="0"/>
        <c:crossBetween val="midCat"/>
        <c:majorUnit val="1"/>
        <c:minorUnit val="1"/>
      </c:valAx>
      <c:valAx>
        <c:axId val="42257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6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