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74793"/>
        <c:axId val="31983394"/>
      </c:barChart>
      <c:catAx>
        <c:axId val="428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94"/>
        <c:auto val="1"/>
        <c:lblAlgn val="ctr"/>
        <c:lblOffset val="100"/>
        <c:noMultiLvlLbl val="0"/>
      </c:catAx>
      <c:valAx>
        <c:axId val="319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5885"/>
        <c:axId val="87660982"/>
      </c:barChart>
      <c:catAx>
        <c:axId val="933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82"/>
        <c:auto val="1"/>
        <c:lblAlgn val="ctr"/>
        <c:lblOffset val="100"/>
        <c:noMultiLvlLbl val="0"/>
      </c:catAx>
      <c:valAx>
        <c:axId val="87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1295"/>
        <c:axId val="14050943"/>
      </c:barChart>
      <c:catAx>
        <c:axId val="184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43"/>
        <c:auto val="1"/>
        <c:lblAlgn val="ctr"/>
        <c:lblOffset val="100"/>
        <c:noMultiLvlLbl val="0"/>
      </c:catAx>
      <c:valAx>
        <c:axId val="140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74999"/>
        <c:axId val="34634562"/>
      </c:barChart>
      <c:catAx>
        <c:axId val="395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562"/>
        <c:auto val="1"/>
        <c:lblAlgn val="ctr"/>
        <c:lblOffset val="100"/>
        <c:noMultiLvlLbl val="0"/>
      </c:catAx>
      <c:valAx>
        <c:axId val="346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4077"/>
        <c:axId val="44248778"/>
      </c:barChart>
      <c:catAx>
        <c:axId val="585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778"/>
        <c:auto val="1"/>
        <c:lblAlgn val="ctr"/>
        <c:lblOffset val="100"/>
        <c:noMultiLvlLbl val="0"/>
      </c:catAx>
      <c:valAx>
        <c:axId val="442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4340"/>
        <c:axId val="61390367"/>
      </c:barChart>
      <c:catAx>
        <c:axId val="334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367"/>
        <c:auto val="1"/>
        <c:lblAlgn val="ctr"/>
        <c:lblOffset val="100"/>
        <c:noMultiLvlLbl val="0"/>
      </c:catAx>
      <c:valAx>
        <c:axId val="613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8937"/>
        <c:axId val="60187313"/>
      </c:barChart>
      <c:catAx>
        <c:axId val="398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313"/>
        <c:auto val="1"/>
        <c:lblAlgn val="ctr"/>
        <c:lblOffset val="100"/>
        <c:noMultiLvlLbl val="0"/>
      </c:catAx>
      <c:valAx>
        <c:axId val="601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781"/>
        <c:axId val="25361216"/>
      </c:barChart>
      <c:catAx>
        <c:axId val="21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216"/>
        <c:auto val="1"/>
        <c:lblAlgn val="ctr"/>
        <c:lblOffset val="100"/>
        <c:noMultiLvlLbl val="0"/>
      </c:catAx>
      <c:valAx>
        <c:axId val="253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2080"/>
        <c:axId val="370282"/>
      </c:barChart>
      <c:catAx>
        <c:axId val="731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"/>
        <c:auto val="1"/>
        <c:lblAlgn val="ctr"/>
        <c:lblOffset val="100"/>
        <c:noMultiLvlLbl val="0"/>
      </c:catAx>
      <c:valAx>
        <c:axId val="3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8357"/>
        <c:axId val="28365355"/>
      </c:barChart>
      <c:catAx>
        <c:axId val="8869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55"/>
        <c:auto val="1"/>
        <c:lblAlgn val="ctr"/>
        <c:lblOffset val="100"/>
        <c:noMultiLvlLbl val="0"/>
      </c:catAx>
      <c:valAx>
        <c:axId val="283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81046"/>
        <c:axId val="24548418"/>
      </c:barChart>
      <c:catAx>
        <c:axId val="713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18"/>
        <c:auto val="1"/>
        <c:lblAlgn val="ctr"/>
        <c:lblOffset val="100"/>
        <c:noMultiLvlLbl val="0"/>
      </c:catAx>
      <c:valAx>
        <c:axId val="245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4988"/>
        <c:axId val="48915145"/>
      </c:barChart>
      <c:catAx>
        <c:axId val="394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45"/>
        <c:auto val="1"/>
        <c:lblAlgn val="ctr"/>
        <c:lblOffset val="100"/>
        <c:noMultiLvlLbl val="0"/>
      </c:catAx>
      <c:valAx>
        <c:axId val="489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8980"/>
        <c:axId val="4085364"/>
      </c:barChart>
      <c:catAx>
        <c:axId val="547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4"/>
        <c:auto val="1"/>
        <c:lblAlgn val="ctr"/>
        <c:lblOffset val="100"/>
        <c:noMultiLvlLbl val="0"/>
      </c:catAx>
      <c:valAx>
        <c:axId val="40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2718"/>
        <c:axId val="92312437"/>
      </c:barChart>
      <c:catAx>
        <c:axId val="641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437"/>
        <c:auto val="1"/>
        <c:lblAlgn val="ctr"/>
        <c:lblOffset val="100"/>
        <c:noMultiLvlLbl val="0"/>
      </c:catAx>
      <c:valAx>
        <c:axId val="923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5609"/>
        <c:axId val="47910971"/>
      </c:barChart>
      <c:catAx>
        <c:axId val="464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71"/>
        <c:auto val="1"/>
        <c:lblAlgn val="ctr"/>
        <c:lblOffset val="100"/>
        <c:noMultiLvlLbl val="0"/>
      </c:catAx>
      <c:valAx>
        <c:axId val="479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4432"/>
        <c:axId val="18499158"/>
      </c:barChart>
      <c:catAx>
        <c:axId val="696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158"/>
        <c:auto val="1"/>
        <c:lblAlgn val="ctr"/>
        <c:lblOffset val="100"/>
        <c:noMultiLvlLbl val="0"/>
      </c:catAx>
      <c:valAx>
        <c:axId val="184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2379"/>
        <c:axId val="70869952"/>
      </c:barChart>
      <c:catAx>
        <c:axId val="720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952"/>
        <c:auto val="1"/>
        <c:lblAlgn val="ctr"/>
        <c:lblOffset val="100"/>
        <c:noMultiLvlLbl val="0"/>
      </c:catAx>
      <c:valAx>
        <c:axId val="708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6144"/>
        <c:axId val="65129800"/>
      </c:barChart>
      <c:catAx>
        <c:axId val="796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800"/>
        <c:auto val="1"/>
        <c:lblAlgn val="ctr"/>
        <c:lblOffset val="100"/>
        <c:noMultiLvlLbl val="0"/>
      </c:catAx>
      <c:valAx>
        <c:axId val="651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