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14638"/>
        <c:axId val="83129975"/>
      </c:scatterChart>
      <c:valAx>
        <c:axId val="4501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975"/>
        <c:crossesAt val="0"/>
        <c:crossBetween val="midCat"/>
      </c:valAx>
      <c:valAx>
        <c:axId val="8312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91965"/>
        <c:axId val="92463342"/>
      </c:scatterChart>
      <c:valAx>
        <c:axId val="5069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342"/>
        <c:crossesAt val="0"/>
        <c:crossBetween val="midCat"/>
      </c:valAx>
      <c:valAx>
        <c:axId val="9246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50028"/>
        <c:axId val="67358368"/>
      </c:scatterChart>
      <c:valAx>
        <c:axId val="2715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368"/>
        <c:crossesAt val="0"/>
        <c:crossBetween val="midCat"/>
      </c:valAx>
      <c:valAx>
        <c:axId val="6735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36747"/>
        <c:axId val="83837845"/>
      </c:scatterChart>
      <c:valAx>
        <c:axId val="7123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845"/>
        <c:crossesAt val="0"/>
        <c:crossBetween val="midCat"/>
      </c:valAx>
      <c:valAx>
        <c:axId val="8383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