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611928"/>
        <c:axId val="13653336"/>
      </c:scatterChart>
      <c:valAx>
        <c:axId val="106119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3336"/>
        <c:crossesAt val="0"/>
        <c:crossBetween val="midCat"/>
      </c:valAx>
      <c:valAx>
        <c:axId val="136533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19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913032"/>
        <c:axId val="90777801"/>
      </c:scatterChart>
      <c:valAx>
        <c:axId val="329130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7801"/>
        <c:crossesAt val="0"/>
        <c:crossBetween val="midCat"/>
      </c:valAx>
      <c:valAx>
        <c:axId val="907778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30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