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5329"/>
        <c:axId val="66196390"/>
      </c:scatterChart>
      <c:valAx>
        <c:axId val="3865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390"/>
        <c:crossesAt val="0"/>
        <c:crossBetween val="midCat"/>
      </c:valAx>
      <c:valAx>
        <c:axId val="66196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24086"/>
        <c:axId val="50646020"/>
      </c:scatterChart>
      <c:valAx>
        <c:axId val="19724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020"/>
        <c:crossesAt val="0"/>
        <c:crossBetween val="midCat"/>
      </c:valAx>
      <c:valAx>
        <c:axId val="50646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