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173807"/>
        <c:axId val="59392677"/>
      </c:scatterChart>
      <c:valAx>
        <c:axId val="411738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2677"/>
        <c:crossesAt val="0"/>
        <c:crossBetween val="midCat"/>
      </c:valAx>
      <c:valAx>
        <c:axId val="59392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636821"/>
        <c:axId val="27151568"/>
      </c:scatterChart>
      <c:valAx>
        <c:axId val="436368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1568"/>
        <c:crossesAt val="0"/>
        <c:crossBetween val="midCat"/>
      </c:valAx>
      <c:valAx>
        <c:axId val="27151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6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