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42367"/>
        <c:axId val="68488047"/>
      </c:scatterChart>
      <c:valAx>
        <c:axId val="7494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47"/>
        <c:crossesAt val="0"/>
        <c:crossBetween val="midCat"/>
      </c:valAx>
      <c:valAx>
        <c:axId val="6848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60019"/>
        <c:axId val="79231727"/>
      </c:scatterChart>
      <c:valAx>
        <c:axId val="76860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27"/>
        <c:crossesAt val="0"/>
        <c:crossBetween val="midCat"/>
      </c:valAx>
      <c:valAx>
        <c:axId val="7923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