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853526"/>
        <c:axId val="8448259"/>
      </c:scatterChart>
      <c:valAx>
        <c:axId val="96853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59"/>
        <c:crossesAt val="0"/>
        <c:crossBetween val="midCat"/>
      </c:valAx>
      <c:valAx>
        <c:axId val="8448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401644"/>
        <c:axId val="10138186"/>
      </c:scatterChart>
      <c:valAx>
        <c:axId val="20401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186"/>
        <c:crossesAt val="0"/>
        <c:crossBetween val="midCat"/>
      </c:valAx>
      <c:valAx>
        <c:axId val="10138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