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1670"/>
        <c:axId val="70431362"/>
      </c:scatterChart>
      <c:valAx>
        <c:axId val="3001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362"/>
        <c:crossesAt val="0"/>
        <c:crossBetween val="midCat"/>
      </c:valAx>
      <c:valAx>
        <c:axId val="70431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03972"/>
        <c:axId val="5276541"/>
      </c:scatterChart>
      <c:valAx>
        <c:axId val="90003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1"/>
        <c:crossesAt val="0"/>
        <c:crossBetween val="midCat"/>
      </c:valAx>
      <c:valAx>
        <c:axId val="5276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